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26467"/>
        <c:axId val="16723062"/>
      </c:scatterChart>
      <c:valAx>
        <c:axId val="198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62"/>
        <c:crossesAt val="0"/>
        <c:crossBetween val="midCat"/>
      </c:valAx>
      <c:valAx>
        <c:axId val="167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866"/>
        <c:axId val="54809517"/>
      </c:scatterChart>
      <c:valAx>
        <c:axId val="58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517"/>
        <c:crossesAt val="0"/>
        <c:crossBetween val="midCat"/>
      </c:valAx>
      <c:valAx>
        <c:axId val="5480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3121"/>
        <c:axId val="7331504"/>
      </c:scatterChart>
      <c:valAx>
        <c:axId val="1719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04"/>
        <c:crossesAt val="0"/>
        <c:crossBetween val="midCat"/>
      </c:valAx>
      <c:valAx>
        <c:axId val="733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7060"/>
        <c:axId val="47518256"/>
      </c:scatterChart>
      <c:valAx>
        <c:axId val="1767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56"/>
        <c:crossesAt val="0"/>
        <c:crossBetween val="midCat"/>
      </c:valAx>
      <c:valAx>
        <c:axId val="4751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