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11354"/>
        <c:axId val="22797587"/>
      </c:scatterChart>
      <c:valAx>
        <c:axId val="14511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587"/>
        <c:crossesAt val="0"/>
        <c:crossBetween val="midCat"/>
      </c:valAx>
      <c:valAx>
        <c:axId val="2279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63836"/>
        <c:axId val="25987188"/>
      </c:scatterChart>
      <c:valAx>
        <c:axId val="2436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188"/>
        <c:crossesAt val="0"/>
        <c:crossBetween val="midCat"/>
      </c:valAx>
      <c:valAx>
        <c:axId val="25987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50767"/>
        <c:axId val="58850774"/>
      </c:scatterChart>
      <c:valAx>
        <c:axId val="77650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774"/>
        <c:crossesAt val="0"/>
        <c:crossBetween val="midCat"/>
      </c:valAx>
      <c:valAx>
        <c:axId val="5885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64480"/>
        <c:axId val="10523192"/>
      </c:scatterChart>
      <c:valAx>
        <c:axId val="76264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192"/>
        <c:crossesAt val="0"/>
        <c:crossBetween val="midCat"/>
      </c:valAx>
      <c:valAx>
        <c:axId val="1052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