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12711"/>
        <c:axId val="89471210"/>
      </c:scatterChart>
      <c:valAx>
        <c:axId val="2331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210"/>
        <c:crossesAt val="0"/>
        <c:crossBetween val="midCat"/>
      </c:valAx>
      <c:valAx>
        <c:axId val="8947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60713"/>
        <c:axId val="89216785"/>
      </c:scatterChart>
      <c:valAx>
        <c:axId val="8406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785"/>
        <c:crossesAt val="0"/>
        <c:crossBetween val="midCat"/>
      </c:valAx>
      <c:valAx>
        <c:axId val="8921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1699"/>
        <c:axId val="68325440"/>
      </c:scatterChart>
      <c:valAx>
        <c:axId val="3854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440"/>
        <c:crossesAt val="0"/>
        <c:crossBetween val="midCat"/>
      </c:valAx>
      <c:valAx>
        <c:axId val="6832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6833"/>
        <c:axId val="88447996"/>
      </c:scatterChart>
      <c:valAx>
        <c:axId val="6548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996"/>
        <c:crossesAt val="0"/>
        <c:crossBetween val="midCat"/>
      </c:valAx>
      <c:valAx>
        <c:axId val="8844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