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53283"/>
        <c:axId val="10634936"/>
      </c:scatterChart>
      <c:valAx>
        <c:axId val="8225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936"/>
        <c:crossesAt val="0"/>
        <c:crossBetween val="midCat"/>
      </c:valAx>
      <c:valAx>
        <c:axId val="1063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64547"/>
        <c:axId val="75541173"/>
      </c:scatterChart>
      <c:valAx>
        <c:axId val="8146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173"/>
        <c:crossesAt val="0"/>
        <c:crossBetween val="midCat"/>
      </c:valAx>
      <c:valAx>
        <c:axId val="7554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62999"/>
        <c:axId val="12821925"/>
      </c:scatterChart>
      <c:valAx>
        <c:axId val="7006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925"/>
        <c:crossesAt val="0"/>
        <c:crossBetween val="midCat"/>
      </c:valAx>
      <c:valAx>
        <c:axId val="1282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82750"/>
        <c:axId val="1158614"/>
      </c:scatterChart>
      <c:valAx>
        <c:axId val="1518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14"/>
        <c:crossesAt val="0"/>
        <c:crossBetween val="midCat"/>
      </c:valAx>
      <c:valAx>
        <c:axId val="115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