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98973"/>
        <c:axId val="55543904"/>
      </c:scatterChart>
      <c:valAx>
        <c:axId val="6989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904"/>
        <c:crossesAt val="0"/>
        <c:crossBetween val="midCat"/>
      </c:valAx>
      <c:valAx>
        <c:axId val="5554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06955"/>
        <c:axId val="85805563"/>
      </c:scatterChart>
      <c:valAx>
        <c:axId val="7480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563"/>
        <c:crossesAt val="0"/>
        <c:crossBetween val="midCat"/>
      </c:valAx>
      <c:valAx>
        <c:axId val="8580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26975"/>
        <c:axId val="54279699"/>
      </c:scatterChart>
      <c:valAx>
        <c:axId val="9152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699"/>
        <c:crossesAt val="0"/>
        <c:crossBetween val="midCat"/>
      </c:valAx>
      <c:valAx>
        <c:axId val="5427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49474"/>
        <c:axId val="86690428"/>
      </c:scatterChart>
      <c:valAx>
        <c:axId val="1454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428"/>
        <c:crossesAt val="0"/>
        <c:crossBetween val="midCat"/>
      </c:valAx>
      <c:valAx>
        <c:axId val="8669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