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0521"/>
        <c:axId val="72482408"/>
      </c:scatterChart>
      <c:valAx>
        <c:axId val="9015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08"/>
        <c:crossesAt val="0"/>
        <c:crossBetween val="midCat"/>
      </c:valAx>
      <c:valAx>
        <c:axId val="7248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3034"/>
        <c:axId val="79128045"/>
      </c:scatterChart>
      <c:valAx>
        <c:axId val="515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045"/>
        <c:crossesAt val="0"/>
        <c:crossBetween val="midCat"/>
      </c:valAx>
      <c:valAx>
        <c:axId val="7912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28342"/>
        <c:axId val="79339037"/>
      </c:scatterChart>
      <c:valAx>
        <c:axId val="6812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037"/>
        <c:crossesAt val="0"/>
        <c:crossBetween val="midCat"/>
      </c:valAx>
      <c:valAx>
        <c:axId val="7933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49982"/>
        <c:axId val="33022842"/>
      </c:scatterChart>
      <c:valAx>
        <c:axId val="3654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842"/>
        <c:crossesAt val="0"/>
        <c:crossBetween val="midCat"/>
      </c:valAx>
      <c:valAx>
        <c:axId val="3302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