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69"/>
        <c:axId val="69865830"/>
      </c:scatterChart>
      <c:valAx>
        <c:axId val="45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30"/>
        <c:crossesAt val="0"/>
        <c:crossBetween val="midCat"/>
      </c:valAx>
      <c:valAx>
        <c:axId val="6986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77446"/>
        <c:axId val="46232309"/>
      </c:scatterChart>
      <c:valAx>
        <c:axId val="7517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309"/>
        <c:crossesAt val="0"/>
        <c:crossBetween val="midCat"/>
      </c:valAx>
      <c:valAx>
        <c:axId val="4623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13744"/>
        <c:axId val="23380668"/>
      </c:scatterChart>
      <c:valAx>
        <c:axId val="3991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668"/>
        <c:crossesAt val="0"/>
        <c:crossBetween val="midCat"/>
      </c:valAx>
      <c:valAx>
        <c:axId val="2338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5930"/>
        <c:axId val="40818223"/>
      </c:scatterChart>
      <c:valAx>
        <c:axId val="7251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223"/>
        <c:crossesAt val="0"/>
        <c:crossBetween val="midCat"/>
      </c:valAx>
      <c:valAx>
        <c:axId val="4081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