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70679"/>
        <c:axId val="41032145"/>
      </c:scatterChart>
      <c:valAx>
        <c:axId val="77470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145"/>
        <c:crossesAt val="0"/>
        <c:crossBetween val="midCat"/>
      </c:valAx>
      <c:valAx>
        <c:axId val="41032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62447"/>
        <c:axId val="96734689"/>
      </c:scatterChart>
      <c:valAx>
        <c:axId val="90762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4689"/>
        <c:crossesAt val="0"/>
        <c:crossBetween val="midCat"/>
      </c:valAx>
      <c:valAx>
        <c:axId val="96734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46936"/>
        <c:axId val="13734135"/>
      </c:scatterChart>
      <c:valAx>
        <c:axId val="67946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135"/>
        <c:crossesAt val="0"/>
        <c:crossBetween val="midCat"/>
      </c:valAx>
      <c:valAx>
        <c:axId val="13734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52694"/>
        <c:axId val="53633532"/>
      </c:scatterChart>
      <c:valAx>
        <c:axId val="78852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3532"/>
        <c:crossesAt val="0"/>
        <c:crossBetween val="midCat"/>
      </c:valAx>
      <c:valAx>
        <c:axId val="53633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