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88940"/>
        <c:axId val="49501326"/>
      </c:scatterChart>
      <c:valAx>
        <c:axId val="47888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326"/>
        <c:crossesAt val="0"/>
        <c:crossBetween val="midCat"/>
      </c:valAx>
      <c:valAx>
        <c:axId val="49501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31544"/>
        <c:axId val="45527262"/>
      </c:scatterChart>
      <c:valAx>
        <c:axId val="8513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262"/>
        <c:crossesAt val="0"/>
        <c:crossBetween val="midCat"/>
      </c:valAx>
      <c:valAx>
        <c:axId val="45527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36050"/>
        <c:axId val="40643837"/>
      </c:scatterChart>
      <c:valAx>
        <c:axId val="16236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837"/>
        <c:crossesAt val="0"/>
        <c:crossBetween val="midCat"/>
      </c:valAx>
      <c:valAx>
        <c:axId val="40643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82536"/>
        <c:axId val="5336591"/>
      </c:scatterChart>
      <c:valAx>
        <c:axId val="97282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91"/>
        <c:crossesAt val="0"/>
        <c:crossBetween val="midCat"/>
      </c:valAx>
      <c:valAx>
        <c:axId val="5336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