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4331"/>
        <c:axId val="87053143"/>
      </c:scatterChart>
      <c:valAx>
        <c:axId val="2743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43"/>
        <c:crossesAt val="0"/>
        <c:crossBetween val="midCat"/>
      </c:valAx>
      <c:valAx>
        <c:axId val="8705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2881"/>
        <c:axId val="48728042"/>
      </c:scatterChart>
      <c:valAx>
        <c:axId val="5691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42"/>
        <c:crossesAt val="0"/>
        <c:crossBetween val="midCat"/>
      </c:valAx>
      <c:valAx>
        <c:axId val="4872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1394"/>
        <c:axId val="62522646"/>
      </c:scatterChart>
      <c:valAx>
        <c:axId val="7763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46"/>
        <c:crossesAt val="0"/>
        <c:crossBetween val="midCat"/>
      </c:valAx>
      <c:valAx>
        <c:axId val="6252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7915"/>
        <c:axId val="15256600"/>
      </c:scatterChart>
      <c:valAx>
        <c:axId val="4615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600"/>
        <c:crossesAt val="0"/>
        <c:crossBetween val="midCat"/>
      </c:valAx>
      <c:valAx>
        <c:axId val="1525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