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30902"/>
        <c:axId val="14325719"/>
      </c:scatterChart>
      <c:valAx>
        <c:axId val="9363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719"/>
        <c:crossesAt val="0"/>
        <c:crossBetween val="midCat"/>
      </c:valAx>
      <c:valAx>
        <c:axId val="1432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59715"/>
        <c:axId val="97707927"/>
      </c:scatterChart>
      <c:valAx>
        <c:axId val="7635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927"/>
        <c:crossesAt val="0"/>
        <c:crossBetween val="midCat"/>
      </c:valAx>
      <c:valAx>
        <c:axId val="9770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89178"/>
        <c:axId val="96536408"/>
      </c:scatterChart>
      <c:valAx>
        <c:axId val="5178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408"/>
        <c:crossesAt val="0"/>
        <c:crossBetween val="midCat"/>
      </c:valAx>
      <c:valAx>
        <c:axId val="9653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20584"/>
        <c:axId val="97756507"/>
      </c:scatterChart>
      <c:valAx>
        <c:axId val="7002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507"/>
        <c:crossesAt val="0"/>
        <c:crossBetween val="midCat"/>
      </c:valAx>
      <c:valAx>
        <c:axId val="9775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