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47351"/>
        <c:axId val="3148823"/>
      </c:scatterChart>
      <c:valAx>
        <c:axId val="3184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23"/>
        <c:crossesAt val="0"/>
        <c:crossBetween val="midCat"/>
      </c:valAx>
      <c:valAx>
        <c:axId val="3148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09184"/>
        <c:axId val="40675107"/>
      </c:scatterChart>
      <c:valAx>
        <c:axId val="32709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107"/>
        <c:crossesAt val="0"/>
        <c:crossBetween val="midCat"/>
      </c:valAx>
      <c:valAx>
        <c:axId val="4067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19762"/>
        <c:axId val="53812492"/>
      </c:scatterChart>
      <c:valAx>
        <c:axId val="93919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492"/>
        <c:crossesAt val="0"/>
        <c:crossBetween val="midCat"/>
      </c:valAx>
      <c:valAx>
        <c:axId val="53812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90095"/>
        <c:axId val="23495498"/>
      </c:scatterChart>
      <c:valAx>
        <c:axId val="6629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498"/>
        <c:crossesAt val="0"/>
        <c:crossBetween val="midCat"/>
      </c:valAx>
      <c:valAx>
        <c:axId val="2349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