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427954"/>
        <c:axId val="54603980"/>
      </c:scatterChart>
      <c:valAx>
        <c:axId val="294279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3980"/>
        <c:crossesAt val="0"/>
        <c:crossBetween val="midCat"/>
      </c:valAx>
      <c:valAx>
        <c:axId val="546039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79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969597"/>
        <c:axId val="223132"/>
      </c:scatterChart>
      <c:valAx>
        <c:axId val="999695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32"/>
        <c:crossesAt val="0"/>
        <c:crossBetween val="midCat"/>
      </c:valAx>
      <c:valAx>
        <c:axId val="2231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95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701688"/>
        <c:axId val="8214102"/>
      </c:scatterChart>
      <c:valAx>
        <c:axId val="487016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102"/>
        <c:crossesAt val="0"/>
        <c:crossBetween val="midCat"/>
      </c:valAx>
      <c:valAx>
        <c:axId val="82141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16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220771"/>
        <c:axId val="71185338"/>
      </c:scatterChart>
      <c:valAx>
        <c:axId val="872207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5338"/>
        <c:crossesAt val="0"/>
        <c:crossBetween val="midCat"/>
      </c:valAx>
      <c:valAx>
        <c:axId val="711853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07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