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55200"/>
        <c:axId val="83729526"/>
      </c:scatterChart>
      <c:valAx>
        <c:axId val="2945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526"/>
        <c:crossesAt val="0"/>
        <c:crossBetween val="midCat"/>
      </c:valAx>
      <c:valAx>
        <c:axId val="83729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15522"/>
        <c:axId val="68284937"/>
      </c:scatterChart>
      <c:valAx>
        <c:axId val="84815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937"/>
        <c:crossesAt val="0"/>
        <c:crossBetween val="midCat"/>
      </c:valAx>
      <c:valAx>
        <c:axId val="6828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11730"/>
        <c:axId val="54659670"/>
      </c:scatterChart>
      <c:valAx>
        <c:axId val="3471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670"/>
        <c:crossesAt val="0"/>
        <c:crossBetween val="midCat"/>
      </c:valAx>
      <c:valAx>
        <c:axId val="5465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10831"/>
        <c:axId val="88088552"/>
      </c:scatterChart>
      <c:valAx>
        <c:axId val="1151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552"/>
        <c:crossesAt val="0"/>
        <c:crossBetween val="midCat"/>
      </c:valAx>
      <c:valAx>
        <c:axId val="8808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