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04687"/>
        <c:axId val="81163233"/>
      </c:scatterChart>
      <c:valAx>
        <c:axId val="95804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233"/>
        <c:crossesAt val="0"/>
        <c:crossBetween val="midCat"/>
      </c:valAx>
      <c:valAx>
        <c:axId val="81163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34398"/>
        <c:axId val="58487598"/>
      </c:scatterChart>
      <c:valAx>
        <c:axId val="30334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598"/>
        <c:crossesAt val="0"/>
        <c:crossBetween val="midCat"/>
      </c:valAx>
      <c:valAx>
        <c:axId val="58487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0795"/>
        <c:axId val="4641411"/>
      </c:scatterChart>
      <c:valAx>
        <c:axId val="7030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11"/>
        <c:crossesAt val="0"/>
        <c:crossBetween val="midCat"/>
      </c:valAx>
      <c:valAx>
        <c:axId val="4641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94108"/>
        <c:axId val="23792206"/>
      </c:scatterChart>
      <c:valAx>
        <c:axId val="90894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206"/>
        <c:crossesAt val="0"/>
        <c:crossBetween val="midCat"/>
      </c:valAx>
      <c:valAx>
        <c:axId val="23792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