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55232"/>
        <c:axId val="58585840"/>
      </c:scatterChart>
      <c:valAx>
        <c:axId val="89255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840"/>
        <c:crossesAt val="0"/>
        <c:crossBetween val="midCat"/>
      </c:valAx>
      <c:valAx>
        <c:axId val="5858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93149"/>
        <c:axId val="24760131"/>
      </c:scatterChart>
      <c:valAx>
        <c:axId val="8489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131"/>
        <c:crossesAt val="0"/>
        <c:crossBetween val="midCat"/>
      </c:valAx>
      <c:valAx>
        <c:axId val="2476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2073"/>
        <c:axId val="85366924"/>
      </c:scatterChart>
      <c:valAx>
        <c:axId val="266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924"/>
        <c:crossesAt val="0"/>
        <c:crossBetween val="midCat"/>
      </c:valAx>
      <c:valAx>
        <c:axId val="85366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38316"/>
        <c:axId val="19750138"/>
      </c:scatterChart>
      <c:valAx>
        <c:axId val="84038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138"/>
        <c:crossesAt val="0"/>
        <c:crossBetween val="midCat"/>
      </c:valAx>
      <c:valAx>
        <c:axId val="19750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