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911"/>
        <c:axId val="29544822"/>
      </c:scatterChart>
      <c:valAx>
        <c:axId val="680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822"/>
        <c:crossesAt val="0"/>
        <c:crossBetween val="midCat"/>
      </c:valAx>
      <c:valAx>
        <c:axId val="2954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8011"/>
        <c:axId val="75143513"/>
      </c:scatterChart>
      <c:valAx>
        <c:axId val="8243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513"/>
        <c:crossesAt val="0"/>
        <c:crossBetween val="midCat"/>
      </c:valAx>
      <c:valAx>
        <c:axId val="7514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2528"/>
        <c:axId val="41128778"/>
      </c:scatterChart>
      <c:valAx>
        <c:axId val="4637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778"/>
        <c:crossesAt val="0"/>
        <c:crossBetween val="midCat"/>
      </c:valAx>
      <c:valAx>
        <c:axId val="4112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890"/>
        <c:axId val="16174376"/>
      </c:scatterChart>
      <c:valAx>
        <c:axId val="468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376"/>
        <c:crossesAt val="0"/>
        <c:crossBetween val="midCat"/>
      </c:valAx>
      <c:valAx>
        <c:axId val="1617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