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63922"/>
        <c:axId val="37444117"/>
      </c:scatterChart>
      <c:valAx>
        <c:axId val="9186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117"/>
        <c:crossesAt val="0"/>
        <c:crossBetween val="midCat"/>
      </c:valAx>
      <c:valAx>
        <c:axId val="3744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25662"/>
        <c:axId val="43604447"/>
      </c:scatterChart>
      <c:valAx>
        <c:axId val="9972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447"/>
        <c:crossesAt val="0"/>
        <c:crossBetween val="midCat"/>
      </c:valAx>
      <c:valAx>
        <c:axId val="4360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38839"/>
        <c:axId val="34341193"/>
      </c:scatterChart>
      <c:valAx>
        <c:axId val="6153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193"/>
        <c:crossesAt val="0"/>
        <c:crossBetween val="midCat"/>
      </c:valAx>
      <c:valAx>
        <c:axId val="3434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10099"/>
        <c:axId val="23708826"/>
      </c:scatterChart>
      <c:valAx>
        <c:axId val="6411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826"/>
        <c:crossesAt val="0"/>
        <c:crossBetween val="midCat"/>
      </c:valAx>
      <c:valAx>
        <c:axId val="2370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