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6899"/>
        <c:axId val="55290669"/>
      </c:scatterChart>
      <c:valAx>
        <c:axId val="9015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669"/>
        <c:crossesAt val="0"/>
        <c:crossBetween val="midCat"/>
      </c:valAx>
      <c:valAx>
        <c:axId val="5529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7262"/>
        <c:axId val="42751025"/>
      </c:scatterChart>
      <c:valAx>
        <c:axId val="4735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25"/>
        <c:crossesAt val="0"/>
        <c:crossBetween val="midCat"/>
      </c:valAx>
      <c:valAx>
        <c:axId val="4275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6868"/>
        <c:axId val="52765361"/>
      </c:scatterChart>
      <c:valAx>
        <c:axId val="7747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61"/>
        <c:crossesAt val="0"/>
        <c:crossBetween val="midCat"/>
      </c:valAx>
      <c:valAx>
        <c:axId val="5276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7921"/>
        <c:axId val="58820881"/>
      </c:scatterChart>
      <c:valAx>
        <c:axId val="9589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881"/>
        <c:crossesAt val="0"/>
        <c:crossBetween val="midCat"/>
      </c:valAx>
      <c:valAx>
        <c:axId val="5882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