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2480"/>
        <c:axId val="13198107"/>
      </c:scatterChart>
      <c:valAx>
        <c:axId val="6812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107"/>
        <c:crossesAt val="0"/>
        <c:crossBetween val="midCat"/>
      </c:valAx>
      <c:valAx>
        <c:axId val="1319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4995"/>
        <c:axId val="97997838"/>
      </c:scatterChart>
      <c:valAx>
        <c:axId val="7359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838"/>
        <c:crossesAt val="0"/>
        <c:crossBetween val="midCat"/>
      </c:valAx>
      <c:valAx>
        <c:axId val="9799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9968"/>
        <c:axId val="40832663"/>
      </c:scatterChart>
      <c:valAx>
        <c:axId val="4779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663"/>
        <c:crossesAt val="0"/>
        <c:crossBetween val="midCat"/>
      </c:valAx>
      <c:valAx>
        <c:axId val="4083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8131"/>
        <c:axId val="76101871"/>
      </c:scatterChart>
      <c:valAx>
        <c:axId val="5321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71"/>
        <c:crossesAt val="0"/>
        <c:crossBetween val="midCat"/>
      </c:valAx>
      <c:valAx>
        <c:axId val="7610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