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2716"/>
        <c:axId val="80158103"/>
      </c:scatterChart>
      <c:valAx>
        <c:axId val="3029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03"/>
        <c:crossesAt val="0"/>
        <c:crossBetween val="midCat"/>
      </c:valAx>
      <c:valAx>
        <c:axId val="8015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4478"/>
        <c:axId val="63404962"/>
      </c:scatterChart>
      <c:valAx>
        <c:axId val="9678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62"/>
        <c:crossesAt val="0"/>
        <c:crossBetween val="midCat"/>
      </c:valAx>
      <c:valAx>
        <c:axId val="6340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0091"/>
        <c:axId val="61485353"/>
      </c:scatterChart>
      <c:valAx>
        <c:axId val="88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53"/>
        <c:crossesAt val="0"/>
        <c:crossBetween val="midCat"/>
      </c:valAx>
      <c:valAx>
        <c:axId val="6148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5598"/>
        <c:axId val="10714494"/>
      </c:scatterChart>
      <c:valAx>
        <c:axId val="7337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94"/>
        <c:crossesAt val="0"/>
        <c:crossBetween val="midCat"/>
      </c:valAx>
      <c:valAx>
        <c:axId val="1071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