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9656"/>
        <c:axId val="15111214"/>
      </c:scatterChart>
      <c:valAx>
        <c:axId val="2167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14"/>
        <c:crossesAt val="0"/>
        <c:crossBetween val="midCat"/>
      </c:valAx>
      <c:valAx>
        <c:axId val="1511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2701"/>
        <c:axId val="78356013"/>
      </c:scatterChart>
      <c:valAx>
        <c:axId val="8669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013"/>
        <c:crossesAt val="0"/>
        <c:crossBetween val="midCat"/>
      </c:valAx>
      <c:valAx>
        <c:axId val="7835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3903"/>
        <c:axId val="78548416"/>
      </c:scatterChart>
      <c:valAx>
        <c:axId val="642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416"/>
        <c:crossesAt val="0"/>
        <c:crossBetween val="midCat"/>
      </c:valAx>
      <c:valAx>
        <c:axId val="7854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6743"/>
        <c:axId val="66247203"/>
      </c:scatterChart>
      <c:valAx>
        <c:axId val="4466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03"/>
        <c:crossesAt val="0"/>
        <c:crossBetween val="midCat"/>
      </c:valAx>
      <c:valAx>
        <c:axId val="662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