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5648"/>
        <c:axId val="96155855"/>
      </c:scatterChart>
      <c:valAx>
        <c:axId val="6952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55"/>
        <c:crossesAt val="0"/>
        <c:crossBetween val="midCat"/>
      </c:valAx>
      <c:valAx>
        <c:axId val="9615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4207"/>
        <c:axId val="18268283"/>
      </c:scatterChart>
      <c:valAx>
        <c:axId val="2058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283"/>
        <c:crossesAt val="0"/>
        <c:crossBetween val="midCat"/>
      </c:valAx>
      <c:valAx>
        <c:axId val="1826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21832"/>
        <c:axId val="20216668"/>
      </c:scatterChart>
      <c:valAx>
        <c:axId val="2052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668"/>
        <c:crossesAt val="0"/>
        <c:crossBetween val="midCat"/>
      </c:valAx>
      <c:valAx>
        <c:axId val="2021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4469"/>
        <c:axId val="11733480"/>
      </c:scatterChart>
      <c:valAx>
        <c:axId val="5542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480"/>
        <c:crossesAt val="0"/>
        <c:crossBetween val="midCat"/>
      </c:valAx>
      <c:valAx>
        <c:axId val="1173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