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93219"/>
        <c:axId val="27223816"/>
      </c:scatterChart>
      <c:valAx>
        <c:axId val="6629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816"/>
        <c:crossesAt val="0"/>
        <c:crossBetween val="midCat"/>
      </c:valAx>
      <c:valAx>
        <c:axId val="2722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0480"/>
        <c:axId val="71294497"/>
      </c:scatterChart>
      <c:valAx>
        <c:axId val="718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497"/>
        <c:crossesAt val="0"/>
        <c:crossBetween val="midCat"/>
      </c:valAx>
      <c:valAx>
        <c:axId val="7129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3762"/>
        <c:axId val="89111249"/>
      </c:scatterChart>
      <c:valAx>
        <c:axId val="8987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49"/>
        <c:crossesAt val="0"/>
        <c:crossBetween val="midCat"/>
      </c:valAx>
      <c:valAx>
        <c:axId val="8911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7085"/>
        <c:axId val="54423914"/>
      </c:scatterChart>
      <c:valAx>
        <c:axId val="8687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914"/>
        <c:crossesAt val="0"/>
        <c:crossBetween val="midCat"/>
      </c:valAx>
      <c:valAx>
        <c:axId val="544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