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63724"/>
        <c:axId val="79576249"/>
      </c:scatterChart>
      <c:valAx>
        <c:axId val="5916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249"/>
        <c:crossesAt val="0"/>
        <c:crossBetween val="midCat"/>
      </c:valAx>
      <c:valAx>
        <c:axId val="79576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65136"/>
        <c:axId val="42424168"/>
      </c:scatterChart>
      <c:valAx>
        <c:axId val="9866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68"/>
        <c:crossesAt val="0"/>
        <c:crossBetween val="midCat"/>
      </c:valAx>
      <c:valAx>
        <c:axId val="4242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45896"/>
        <c:axId val="75474679"/>
      </c:scatterChart>
      <c:valAx>
        <c:axId val="1054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679"/>
        <c:crossesAt val="0"/>
        <c:crossBetween val="midCat"/>
      </c:valAx>
      <c:valAx>
        <c:axId val="75474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01736"/>
        <c:axId val="64584487"/>
      </c:scatterChart>
      <c:valAx>
        <c:axId val="7100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487"/>
        <c:crossesAt val="0"/>
        <c:crossBetween val="midCat"/>
      </c:valAx>
      <c:valAx>
        <c:axId val="6458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