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06779"/>
        <c:axId val="19657618"/>
      </c:scatterChart>
      <c:valAx>
        <c:axId val="5430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618"/>
        <c:crossesAt val="0"/>
        <c:crossBetween val="midCat"/>
      </c:valAx>
      <c:valAx>
        <c:axId val="1965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60576"/>
        <c:axId val="38736002"/>
      </c:scatterChart>
      <c:valAx>
        <c:axId val="2846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002"/>
        <c:crossesAt val="0"/>
        <c:crossBetween val="midCat"/>
      </c:valAx>
      <c:valAx>
        <c:axId val="3873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70683"/>
        <c:axId val="23528983"/>
      </c:scatterChart>
      <c:valAx>
        <c:axId val="2367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983"/>
        <c:crossesAt val="0"/>
        <c:crossBetween val="midCat"/>
      </c:valAx>
      <c:valAx>
        <c:axId val="2352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9529"/>
        <c:axId val="54284111"/>
      </c:scatterChart>
      <c:valAx>
        <c:axId val="3049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111"/>
        <c:crossesAt val="0"/>
        <c:crossBetween val="midCat"/>
      </c:valAx>
      <c:valAx>
        <c:axId val="5428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