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8355"/>
        <c:axId val="11325154"/>
      </c:scatterChart>
      <c:valAx>
        <c:axId val="1467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154"/>
        <c:crossesAt val="0"/>
        <c:crossBetween val="midCat"/>
      </c:valAx>
      <c:valAx>
        <c:axId val="1132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59544"/>
        <c:axId val="27137971"/>
      </c:scatterChart>
      <c:valAx>
        <c:axId val="8345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971"/>
        <c:crossesAt val="0"/>
        <c:crossBetween val="midCat"/>
      </c:valAx>
      <c:valAx>
        <c:axId val="2713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0229"/>
        <c:axId val="33237302"/>
      </c:scatterChart>
      <c:valAx>
        <c:axId val="9551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302"/>
        <c:crossesAt val="0"/>
        <c:crossBetween val="midCat"/>
      </c:valAx>
      <c:valAx>
        <c:axId val="3323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9318"/>
        <c:axId val="35545154"/>
      </c:scatterChart>
      <c:valAx>
        <c:axId val="731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154"/>
        <c:crossesAt val="0"/>
        <c:crossBetween val="midCat"/>
      </c:valAx>
      <c:valAx>
        <c:axId val="3554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