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62469"/>
        <c:axId val="906586"/>
      </c:scatterChart>
      <c:valAx>
        <c:axId val="3826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6"/>
        <c:crossesAt val="0"/>
        <c:crossBetween val="midCat"/>
      </c:valAx>
      <c:valAx>
        <c:axId val="90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1560"/>
        <c:axId val="97079863"/>
      </c:scatterChart>
      <c:valAx>
        <c:axId val="8045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863"/>
        <c:crossesAt val="0"/>
        <c:crossBetween val="midCat"/>
      </c:valAx>
      <c:valAx>
        <c:axId val="9707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82027"/>
        <c:axId val="70838394"/>
      </c:scatterChart>
      <c:valAx>
        <c:axId val="3618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394"/>
        <c:crossesAt val="0"/>
        <c:crossBetween val="midCat"/>
      </c:valAx>
      <c:valAx>
        <c:axId val="7083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8529"/>
        <c:axId val="58019774"/>
      </c:scatterChart>
      <c:valAx>
        <c:axId val="3095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774"/>
        <c:crossesAt val="0"/>
        <c:crossBetween val="midCat"/>
      </c:valAx>
      <c:valAx>
        <c:axId val="5801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