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1141"/>
        <c:axId val="19378431"/>
      </c:scatterChart>
      <c:valAx>
        <c:axId val="946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31"/>
        <c:crossesAt val="0"/>
        <c:crossBetween val="midCat"/>
      </c:valAx>
      <c:valAx>
        <c:axId val="1937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2663"/>
        <c:axId val="31607401"/>
      </c:scatterChart>
      <c:valAx>
        <c:axId val="814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401"/>
        <c:crossesAt val="0"/>
        <c:crossBetween val="midCat"/>
      </c:valAx>
      <c:valAx>
        <c:axId val="31607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61453"/>
        <c:axId val="13234458"/>
      </c:scatterChart>
      <c:valAx>
        <c:axId val="3356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458"/>
        <c:crossesAt val="0"/>
        <c:crossBetween val="midCat"/>
      </c:valAx>
      <c:valAx>
        <c:axId val="1323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47825"/>
        <c:axId val="39951930"/>
      </c:scatterChart>
      <c:valAx>
        <c:axId val="1534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30"/>
        <c:crossesAt val="0"/>
        <c:crossBetween val="midCat"/>
      </c:valAx>
      <c:valAx>
        <c:axId val="3995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