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60000"/>
        <c:axId val="2350162"/>
      </c:scatterChart>
      <c:valAx>
        <c:axId val="5666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62"/>
        <c:crossesAt val="0"/>
        <c:crossBetween val="midCat"/>
      </c:valAx>
      <c:valAx>
        <c:axId val="235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71338"/>
        <c:axId val="41017183"/>
      </c:scatterChart>
      <c:valAx>
        <c:axId val="3007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183"/>
        <c:crossesAt val="0"/>
        <c:crossBetween val="midCat"/>
      </c:valAx>
      <c:valAx>
        <c:axId val="4101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68379"/>
        <c:axId val="9230119"/>
      </c:scatterChart>
      <c:valAx>
        <c:axId val="9836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19"/>
        <c:crossesAt val="0"/>
        <c:crossBetween val="midCat"/>
      </c:valAx>
      <c:valAx>
        <c:axId val="923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74331"/>
        <c:axId val="64886561"/>
      </c:scatterChart>
      <c:valAx>
        <c:axId val="5007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561"/>
        <c:crossesAt val="0"/>
        <c:crossBetween val="midCat"/>
      </c:valAx>
      <c:valAx>
        <c:axId val="6488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