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10386"/>
        <c:axId val="35594062"/>
      </c:scatterChart>
      <c:valAx>
        <c:axId val="1031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062"/>
        <c:crossesAt val="0"/>
        <c:crossBetween val="midCat"/>
      </c:valAx>
      <c:valAx>
        <c:axId val="3559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10112"/>
        <c:axId val="45517916"/>
      </c:scatterChart>
      <c:valAx>
        <c:axId val="6041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916"/>
        <c:crossesAt val="0"/>
        <c:crossBetween val="midCat"/>
      </c:valAx>
      <c:valAx>
        <c:axId val="4551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83584"/>
        <c:axId val="16979862"/>
      </c:scatterChart>
      <c:valAx>
        <c:axId val="2398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862"/>
        <c:crossesAt val="0"/>
        <c:crossBetween val="midCat"/>
      </c:valAx>
      <c:valAx>
        <c:axId val="1697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21609"/>
        <c:axId val="99848537"/>
      </c:scatterChart>
      <c:valAx>
        <c:axId val="3072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537"/>
        <c:crossesAt val="0"/>
        <c:crossBetween val="midCat"/>
      </c:valAx>
      <c:valAx>
        <c:axId val="9984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