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9327"/>
        <c:axId val="10037658"/>
      </c:scatterChart>
      <c:valAx>
        <c:axId val="118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658"/>
        <c:crossesAt val="0"/>
        <c:crossBetween val="midCat"/>
      </c:valAx>
      <c:valAx>
        <c:axId val="1003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86225"/>
        <c:axId val="4324690"/>
      </c:scatterChart>
      <c:valAx>
        <c:axId val="5808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90"/>
        <c:crossesAt val="0"/>
        <c:crossBetween val="midCat"/>
      </c:valAx>
      <c:valAx>
        <c:axId val="432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4030"/>
        <c:axId val="26013326"/>
      </c:scatterChart>
      <c:valAx>
        <c:axId val="972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326"/>
        <c:crossesAt val="0"/>
        <c:crossBetween val="midCat"/>
      </c:valAx>
      <c:valAx>
        <c:axId val="2601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7006"/>
        <c:axId val="59355339"/>
      </c:scatterChart>
      <c:valAx>
        <c:axId val="604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339"/>
        <c:crossesAt val="0"/>
        <c:crossBetween val="midCat"/>
      </c:valAx>
      <c:valAx>
        <c:axId val="5935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