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17648"/>
        <c:axId val="54734022"/>
      </c:scatterChart>
      <c:valAx>
        <c:axId val="6431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022"/>
        <c:crossesAt val="0"/>
        <c:crossBetween val="midCat"/>
      </c:valAx>
      <c:valAx>
        <c:axId val="54734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57244"/>
        <c:axId val="62093993"/>
      </c:scatterChart>
      <c:valAx>
        <c:axId val="49057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993"/>
        <c:crossesAt val="0"/>
        <c:crossBetween val="midCat"/>
      </c:valAx>
      <c:valAx>
        <c:axId val="62093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98096"/>
        <c:axId val="65234503"/>
      </c:scatterChart>
      <c:valAx>
        <c:axId val="9699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503"/>
        <c:crossesAt val="0"/>
        <c:crossBetween val="midCat"/>
      </c:valAx>
      <c:valAx>
        <c:axId val="6523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368"/>
        <c:axId val="96429397"/>
      </c:scatterChart>
      <c:valAx>
        <c:axId val="920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397"/>
        <c:crossesAt val="0"/>
        <c:crossBetween val="midCat"/>
      </c:valAx>
      <c:valAx>
        <c:axId val="9642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