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0217"/>
        <c:axId val="93450927"/>
      </c:scatterChart>
      <c:valAx>
        <c:axId val="5595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927"/>
        <c:crossesAt val="0"/>
        <c:crossBetween val="midCat"/>
      </c:valAx>
      <c:valAx>
        <c:axId val="934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1415"/>
        <c:axId val="28935178"/>
      </c:scatterChart>
      <c:valAx>
        <c:axId val="8598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78"/>
        <c:crossesAt val="0"/>
        <c:crossBetween val="midCat"/>
      </c:valAx>
      <c:valAx>
        <c:axId val="2893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4702"/>
        <c:axId val="36035831"/>
      </c:scatterChart>
      <c:valAx>
        <c:axId val="553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31"/>
        <c:crossesAt val="0"/>
        <c:crossBetween val="midCat"/>
      </c:valAx>
      <c:valAx>
        <c:axId val="3603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1385"/>
        <c:axId val="50111697"/>
      </c:scatterChart>
      <c:valAx>
        <c:axId val="3799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97"/>
        <c:crossesAt val="0"/>
        <c:crossBetween val="midCat"/>
      </c:valAx>
      <c:valAx>
        <c:axId val="5011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