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8825"/>
        <c:axId val="81600902"/>
      </c:scatterChart>
      <c:valAx>
        <c:axId val="4854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02"/>
        <c:crossesAt val="0"/>
        <c:crossBetween val="midCat"/>
      </c:valAx>
      <c:valAx>
        <c:axId val="8160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10566"/>
        <c:axId val="68435435"/>
      </c:scatterChart>
      <c:valAx>
        <c:axId val="2911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35"/>
        <c:crossesAt val="0"/>
        <c:crossBetween val="midCat"/>
      </c:valAx>
      <c:valAx>
        <c:axId val="6843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99543"/>
        <c:axId val="32910770"/>
      </c:scatterChart>
      <c:valAx>
        <c:axId val="9369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770"/>
        <c:crossesAt val="0"/>
        <c:crossBetween val="midCat"/>
      </c:valAx>
      <c:valAx>
        <c:axId val="3291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7734"/>
        <c:axId val="46397780"/>
      </c:scatterChart>
      <c:valAx>
        <c:axId val="7225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780"/>
        <c:crossesAt val="0"/>
        <c:crossBetween val="midCat"/>
      </c:valAx>
      <c:valAx>
        <c:axId val="4639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