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20445"/>
        <c:axId val="6969022"/>
      </c:scatterChart>
      <c:valAx>
        <c:axId val="41120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22"/>
        <c:crossesAt val="0"/>
        <c:crossBetween val="midCat"/>
      </c:valAx>
      <c:valAx>
        <c:axId val="6969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22936"/>
        <c:axId val="30218962"/>
      </c:scatterChart>
      <c:valAx>
        <c:axId val="38722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962"/>
        <c:crossesAt val="0"/>
        <c:crossBetween val="midCat"/>
      </c:valAx>
      <c:valAx>
        <c:axId val="30218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07867"/>
        <c:axId val="24354054"/>
      </c:scatterChart>
      <c:valAx>
        <c:axId val="82407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054"/>
        <c:crossesAt val="0"/>
        <c:crossBetween val="midCat"/>
      </c:valAx>
      <c:valAx>
        <c:axId val="24354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96819"/>
        <c:axId val="25865890"/>
      </c:scatterChart>
      <c:valAx>
        <c:axId val="65496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890"/>
        <c:crossesAt val="0"/>
        <c:crossBetween val="midCat"/>
      </c:valAx>
      <c:valAx>
        <c:axId val="25865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