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66520"/>
        <c:axId val="13677445"/>
      </c:scatterChart>
      <c:valAx>
        <c:axId val="46866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7445"/>
        <c:crossesAt val="0"/>
        <c:crossBetween val="midCat"/>
      </c:valAx>
      <c:valAx>
        <c:axId val="13677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6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05034"/>
        <c:axId val="36654019"/>
      </c:scatterChart>
      <c:valAx>
        <c:axId val="94505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4019"/>
        <c:crossesAt val="0"/>
        <c:crossBetween val="midCat"/>
      </c:valAx>
      <c:valAx>
        <c:axId val="36654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5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05649"/>
        <c:axId val="14193838"/>
      </c:scatterChart>
      <c:valAx>
        <c:axId val="66805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3838"/>
        <c:crossesAt val="0"/>
        <c:crossBetween val="midCat"/>
      </c:valAx>
      <c:valAx>
        <c:axId val="14193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5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307255"/>
        <c:axId val="3757753"/>
      </c:scatterChart>
      <c:valAx>
        <c:axId val="24307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753"/>
        <c:crossesAt val="0"/>
        <c:crossBetween val="midCat"/>
      </c:valAx>
      <c:valAx>
        <c:axId val="3757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7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