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29782"/>
        <c:axId val="47736139"/>
      </c:scatterChart>
      <c:valAx>
        <c:axId val="8432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139"/>
        <c:crossesAt val="0"/>
        <c:crossBetween val="midCat"/>
      </c:valAx>
      <c:valAx>
        <c:axId val="4773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03817"/>
        <c:axId val="71568496"/>
      </c:scatterChart>
      <c:valAx>
        <c:axId val="2080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496"/>
        <c:crossesAt val="0"/>
        <c:crossBetween val="midCat"/>
      </c:valAx>
      <c:valAx>
        <c:axId val="7156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59569"/>
        <c:axId val="8957113"/>
      </c:scatterChart>
      <c:valAx>
        <c:axId val="7105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13"/>
        <c:crossesAt val="0"/>
        <c:crossBetween val="midCat"/>
      </c:valAx>
      <c:valAx>
        <c:axId val="895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56327"/>
        <c:axId val="86734693"/>
      </c:scatterChart>
      <c:valAx>
        <c:axId val="8065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693"/>
        <c:crossesAt val="0"/>
        <c:crossBetween val="midCat"/>
      </c:valAx>
      <c:valAx>
        <c:axId val="8673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