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9889"/>
        <c:axId val="57575184"/>
      </c:scatterChart>
      <c:valAx>
        <c:axId val="8635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184"/>
        <c:crossesAt val="0"/>
        <c:crossBetween val="midCat"/>
      </c:valAx>
      <c:valAx>
        <c:axId val="5757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4004"/>
        <c:axId val="90092326"/>
      </c:scatterChart>
      <c:valAx>
        <c:axId val="6332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26"/>
        <c:crossesAt val="0"/>
        <c:crossBetween val="midCat"/>
      </c:valAx>
      <c:valAx>
        <c:axId val="9009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5197"/>
        <c:axId val="40029308"/>
      </c:scatterChart>
      <c:valAx>
        <c:axId val="5650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08"/>
        <c:crossesAt val="0"/>
        <c:crossBetween val="midCat"/>
      </c:valAx>
      <c:valAx>
        <c:axId val="4002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0099"/>
        <c:axId val="5915607"/>
      </c:scatterChart>
      <c:valAx>
        <c:axId val="7783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07"/>
        <c:crossesAt val="0"/>
        <c:crossBetween val="midCat"/>
      </c:valAx>
      <c:valAx>
        <c:axId val="591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