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52845"/>
        <c:axId val="63875696"/>
      </c:scatterChart>
      <c:valAx>
        <c:axId val="50952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696"/>
        <c:crossesAt val="0"/>
        <c:crossBetween val="midCat"/>
      </c:valAx>
      <c:valAx>
        <c:axId val="6387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17610"/>
        <c:axId val="80172030"/>
      </c:scatterChart>
      <c:valAx>
        <c:axId val="66017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030"/>
        <c:crossesAt val="0"/>
        <c:crossBetween val="midCat"/>
      </c:valAx>
      <c:valAx>
        <c:axId val="80172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31247"/>
        <c:axId val="92284284"/>
      </c:scatterChart>
      <c:valAx>
        <c:axId val="72331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284"/>
        <c:crossesAt val="0"/>
        <c:crossBetween val="midCat"/>
      </c:valAx>
      <c:valAx>
        <c:axId val="92284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24128"/>
        <c:axId val="96096043"/>
      </c:scatterChart>
      <c:valAx>
        <c:axId val="5782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043"/>
        <c:crossesAt val="0"/>
        <c:crossBetween val="midCat"/>
      </c:valAx>
      <c:valAx>
        <c:axId val="9609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