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8733"/>
        <c:axId val="75393300"/>
      </c:scatterChart>
      <c:valAx>
        <c:axId val="7402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300"/>
        <c:crossesAt val="0"/>
        <c:crossBetween val="midCat"/>
      </c:valAx>
      <c:valAx>
        <c:axId val="7539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28706"/>
        <c:axId val="43667433"/>
      </c:scatterChart>
      <c:valAx>
        <c:axId val="9332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433"/>
        <c:crossesAt val="0"/>
        <c:crossBetween val="midCat"/>
      </c:valAx>
      <c:valAx>
        <c:axId val="4366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07979"/>
        <c:axId val="23912946"/>
      </c:scatterChart>
      <c:valAx>
        <c:axId val="9990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946"/>
        <c:crossesAt val="0"/>
        <c:crossBetween val="midCat"/>
      </c:valAx>
      <c:valAx>
        <c:axId val="2391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52463"/>
        <c:axId val="60329945"/>
      </c:scatterChart>
      <c:valAx>
        <c:axId val="2365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945"/>
        <c:crossesAt val="0"/>
        <c:crossBetween val="midCat"/>
      </c:valAx>
      <c:valAx>
        <c:axId val="6032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