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98609"/>
        <c:axId val="24986036"/>
      </c:scatterChart>
      <c:valAx>
        <c:axId val="3459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036"/>
        <c:crossesAt val="0"/>
        <c:crossBetween val="midCat"/>
      </c:valAx>
      <c:valAx>
        <c:axId val="24986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47102"/>
        <c:axId val="81722668"/>
      </c:scatterChart>
      <c:valAx>
        <c:axId val="3734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668"/>
        <c:crossesAt val="0"/>
        <c:crossBetween val="midCat"/>
      </c:valAx>
      <c:valAx>
        <c:axId val="8172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86928"/>
        <c:axId val="45574384"/>
      </c:scatterChart>
      <c:valAx>
        <c:axId val="5238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384"/>
        <c:crossesAt val="0"/>
        <c:crossBetween val="midCat"/>
      </c:valAx>
      <c:valAx>
        <c:axId val="4557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49028"/>
        <c:axId val="86946465"/>
      </c:scatterChart>
      <c:valAx>
        <c:axId val="4674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465"/>
        <c:crossesAt val="0"/>
        <c:crossBetween val="midCat"/>
      </c:valAx>
      <c:valAx>
        <c:axId val="8694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