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406"/>
        <c:axId val="75203259"/>
      </c:scatterChart>
      <c:valAx>
        <c:axId val="26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259"/>
        <c:crossesAt val="0"/>
        <c:crossBetween val="midCat"/>
      </c:valAx>
      <c:valAx>
        <c:axId val="752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28610"/>
        <c:axId val="60687758"/>
      </c:scatterChart>
      <c:valAx>
        <c:axId val="7422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58"/>
        <c:crossesAt val="0"/>
        <c:crossBetween val="midCat"/>
      </c:valAx>
      <c:valAx>
        <c:axId val="6068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53848"/>
        <c:axId val="26428084"/>
      </c:scatterChart>
      <c:valAx>
        <c:axId val="8775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084"/>
        <c:crossesAt val="0"/>
        <c:crossBetween val="midCat"/>
      </c:valAx>
      <c:valAx>
        <c:axId val="2642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8017"/>
        <c:axId val="84333804"/>
      </c:scatterChart>
      <c:valAx>
        <c:axId val="9500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04"/>
        <c:crossesAt val="0"/>
        <c:crossBetween val="midCat"/>
      </c:valAx>
      <c:valAx>
        <c:axId val="8433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