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8783"/>
        <c:axId val="9019290"/>
      </c:scatterChart>
      <c:valAx>
        <c:axId val="8716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0"/>
        <c:crossesAt val="0"/>
        <c:crossBetween val="midCat"/>
      </c:valAx>
      <c:valAx>
        <c:axId val="901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2644"/>
        <c:axId val="75209516"/>
      </c:scatterChart>
      <c:valAx>
        <c:axId val="2873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16"/>
        <c:crossesAt val="0"/>
        <c:crossBetween val="midCat"/>
      </c:valAx>
      <c:valAx>
        <c:axId val="7520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1478"/>
        <c:axId val="46122218"/>
      </c:scatterChart>
      <c:valAx>
        <c:axId val="5634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18"/>
        <c:crossesAt val="0"/>
        <c:crossBetween val="midCat"/>
      </c:valAx>
      <c:valAx>
        <c:axId val="4612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9024"/>
        <c:axId val="69837722"/>
      </c:scatterChart>
      <c:valAx>
        <c:axId val="3790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22"/>
        <c:crossesAt val="0"/>
        <c:crossBetween val="midCat"/>
      </c:valAx>
      <c:valAx>
        <c:axId val="6983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