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41006"/>
        <c:axId val="93449744"/>
      </c:scatterChart>
      <c:valAx>
        <c:axId val="1454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44"/>
        <c:crossesAt val="0"/>
        <c:crossBetween val="midCat"/>
      </c:valAx>
      <c:valAx>
        <c:axId val="9344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10205"/>
        <c:axId val="85438551"/>
      </c:scatterChart>
      <c:valAx>
        <c:axId val="4661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551"/>
        <c:crossesAt val="0"/>
        <c:crossBetween val="midCat"/>
      </c:valAx>
      <c:valAx>
        <c:axId val="8543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37303"/>
        <c:axId val="51346522"/>
      </c:scatterChart>
      <c:valAx>
        <c:axId val="3013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522"/>
        <c:crossesAt val="0"/>
        <c:crossBetween val="midCat"/>
      </c:valAx>
      <c:valAx>
        <c:axId val="5134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64162"/>
        <c:axId val="80605822"/>
      </c:scatterChart>
      <c:valAx>
        <c:axId val="1066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22"/>
        <c:crossesAt val="0"/>
        <c:crossBetween val="midCat"/>
      </c:valAx>
      <c:valAx>
        <c:axId val="8060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