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10827"/>
        <c:axId val="59329037"/>
      </c:scatterChart>
      <c:valAx>
        <c:axId val="5771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37"/>
        <c:crossesAt val="0"/>
        <c:crossBetween val="midCat"/>
      </c:valAx>
      <c:valAx>
        <c:axId val="5932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63741"/>
        <c:axId val="64339029"/>
      </c:scatterChart>
      <c:valAx>
        <c:axId val="2736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029"/>
        <c:crossesAt val="0"/>
        <c:crossBetween val="midCat"/>
      </c:valAx>
      <c:valAx>
        <c:axId val="6433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7550"/>
        <c:axId val="77315954"/>
      </c:scatterChart>
      <c:valAx>
        <c:axId val="216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954"/>
        <c:crossesAt val="0"/>
        <c:crossBetween val="midCat"/>
      </c:valAx>
      <c:valAx>
        <c:axId val="7731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75399"/>
        <c:axId val="88219873"/>
      </c:scatterChart>
      <c:valAx>
        <c:axId val="7067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873"/>
        <c:crossesAt val="0"/>
        <c:crossBetween val="midCat"/>
      </c:valAx>
      <c:valAx>
        <c:axId val="8821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