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45526"/>
        <c:axId val="65436495"/>
      </c:scatterChart>
      <c:valAx>
        <c:axId val="77045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495"/>
        <c:crossesAt val="0"/>
        <c:crossBetween val="midCat"/>
      </c:valAx>
      <c:valAx>
        <c:axId val="65436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32658"/>
        <c:axId val="36599880"/>
      </c:scatterChart>
      <c:valAx>
        <c:axId val="9503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880"/>
        <c:crossesAt val="0"/>
        <c:crossBetween val="midCat"/>
      </c:valAx>
      <c:valAx>
        <c:axId val="36599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78478"/>
        <c:axId val="56783498"/>
      </c:scatterChart>
      <c:valAx>
        <c:axId val="53278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498"/>
        <c:crossesAt val="0"/>
        <c:crossBetween val="midCat"/>
      </c:valAx>
      <c:valAx>
        <c:axId val="56783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43169"/>
        <c:axId val="85900275"/>
      </c:scatterChart>
      <c:valAx>
        <c:axId val="73843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275"/>
        <c:crossesAt val="0"/>
        <c:crossBetween val="midCat"/>
      </c:valAx>
      <c:valAx>
        <c:axId val="85900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