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35506"/>
        <c:axId val="40009444"/>
      </c:scatterChart>
      <c:valAx>
        <c:axId val="5943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444"/>
        <c:crossesAt val="0"/>
        <c:crossBetween val="midCat"/>
      </c:valAx>
      <c:valAx>
        <c:axId val="4000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04060"/>
        <c:axId val="64573640"/>
      </c:scatterChart>
      <c:valAx>
        <c:axId val="9660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640"/>
        <c:crossesAt val="0"/>
        <c:crossBetween val="midCat"/>
      </c:valAx>
      <c:valAx>
        <c:axId val="6457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88818"/>
        <c:axId val="24923259"/>
      </c:scatterChart>
      <c:valAx>
        <c:axId val="23388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259"/>
        <c:crossesAt val="0"/>
        <c:crossBetween val="midCat"/>
      </c:valAx>
      <c:valAx>
        <c:axId val="2492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37767"/>
        <c:axId val="9031001"/>
      </c:scatterChart>
      <c:valAx>
        <c:axId val="3823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01"/>
        <c:crossesAt val="0"/>
        <c:crossBetween val="midCat"/>
      </c:valAx>
      <c:valAx>
        <c:axId val="903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