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7951"/>
        <c:axId val="61536098"/>
      </c:scatterChart>
      <c:valAx>
        <c:axId val="6074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098"/>
        <c:crossesAt val="0"/>
        <c:crossBetween val="midCat"/>
      </c:valAx>
      <c:valAx>
        <c:axId val="6153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2312"/>
        <c:axId val="91933961"/>
      </c:scatterChart>
      <c:valAx>
        <c:axId val="2923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961"/>
        <c:crossesAt val="0"/>
        <c:crossBetween val="midCat"/>
      </c:valAx>
      <c:valAx>
        <c:axId val="9193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80084"/>
        <c:axId val="62675172"/>
      </c:scatterChart>
      <c:valAx>
        <c:axId val="6958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172"/>
        <c:crossesAt val="0"/>
        <c:crossBetween val="midCat"/>
      </c:valAx>
      <c:valAx>
        <c:axId val="6267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18247"/>
        <c:axId val="93741608"/>
      </c:scatterChart>
      <c:valAx>
        <c:axId val="8001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608"/>
        <c:crossesAt val="0"/>
        <c:crossBetween val="midCat"/>
      </c:valAx>
      <c:valAx>
        <c:axId val="9374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