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21262"/>
        <c:axId val="18033670"/>
      </c:scatterChart>
      <c:valAx>
        <c:axId val="6062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670"/>
        <c:crossesAt val="0"/>
        <c:crossBetween val="midCat"/>
      </c:valAx>
      <c:valAx>
        <c:axId val="1803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06066"/>
        <c:axId val="2587758"/>
      </c:scatterChart>
      <c:valAx>
        <c:axId val="2740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58"/>
        <c:crossesAt val="0"/>
        <c:crossBetween val="midCat"/>
      </c:valAx>
      <c:valAx>
        <c:axId val="2587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95135"/>
        <c:axId val="66924628"/>
      </c:scatterChart>
      <c:valAx>
        <c:axId val="2419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628"/>
        <c:crossesAt val="0"/>
        <c:crossBetween val="midCat"/>
      </c:valAx>
      <c:valAx>
        <c:axId val="6692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59040"/>
        <c:axId val="52497028"/>
      </c:scatterChart>
      <c:valAx>
        <c:axId val="7505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028"/>
        <c:crossesAt val="0"/>
        <c:crossBetween val="midCat"/>
      </c:valAx>
      <c:valAx>
        <c:axId val="5249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