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45957"/>
        <c:axId val="53855545"/>
      </c:scatterChart>
      <c:valAx>
        <c:axId val="4904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45"/>
        <c:crossesAt val="0"/>
        <c:crossBetween val="midCat"/>
      </c:valAx>
      <c:valAx>
        <c:axId val="5385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80039"/>
        <c:axId val="60259641"/>
      </c:scatterChart>
      <c:valAx>
        <c:axId val="1938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641"/>
        <c:crossesAt val="0"/>
        <c:crossBetween val="midCat"/>
      </c:valAx>
      <c:valAx>
        <c:axId val="6025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98325"/>
        <c:axId val="1243560"/>
      </c:scatterChart>
      <c:valAx>
        <c:axId val="2729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60"/>
        <c:crossesAt val="0"/>
        <c:crossBetween val="midCat"/>
      </c:valAx>
      <c:valAx>
        <c:axId val="124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5552"/>
        <c:axId val="20437051"/>
      </c:scatterChart>
      <c:valAx>
        <c:axId val="445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051"/>
        <c:crossesAt val="0"/>
        <c:crossBetween val="midCat"/>
      </c:valAx>
      <c:valAx>
        <c:axId val="2043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